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08">
  <si>
    <t xml:space="preserve">UNITED IRON &amp; STEEL MANUFACTURING</t>
  </si>
  <si>
    <t xml:space="preserve">المتحدة لصناعة الحديد والصلب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7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2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s">
        <v>5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s">
        <v>8</v>
      </c>
      <c r="F6" s="15" t="s">
        <v>8</v>
      </c>
      <c r="G6" s="15" t="s">
        <v>5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n">
        <v>0</v>
      </c>
      <c r="F7" s="17" t="n">
        <v>0</v>
      </c>
      <c r="G7" s="17" t="s">
        <v>5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n">
        <v>0</v>
      </c>
      <c r="F8" s="17" t="n">
        <v>0</v>
      </c>
      <c r="G8" s="17" t="s">
        <v>5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n">
        <v>0</v>
      </c>
      <c r="F9" s="17" t="n">
        <v>0</v>
      </c>
      <c r="G9" s="17" t="s">
        <v>5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7" t="n">
        <v>32165176</v>
      </c>
      <c r="F10" s="17" t="n">
        <v>32165176</v>
      </c>
      <c r="G10" s="17" t="s">
        <v>5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s">
        <v>8</v>
      </c>
      <c r="F11" s="17" t="s">
        <v>8</v>
      </c>
      <c r="G11" s="17" t="s">
        <v>5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813</v>
      </c>
      <c r="F12" s="20" t="n">
        <v>39447</v>
      </c>
      <c r="G12" s="20" t="s">
        <v>5</v>
      </c>
      <c r="H12" s="20" t="s">
        <v>5</v>
      </c>
      <c r="I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6"/>
      <c r="I15" s="27" t="s">
        <v>23</v>
      </c>
    </row>
    <row r="16" customFormat="false" ht="20.1" hidden="false" customHeight="true" outlineLevel="0" collapsed="false">
      <c r="D16" s="11" t="s">
        <v>24</v>
      </c>
      <c r="E16" s="28" t="n">
        <v>4865223</v>
      </c>
      <c r="F16" s="28" t="n">
        <v>1803461</v>
      </c>
      <c r="G16" s="28" t="s">
        <v>5</v>
      </c>
      <c r="H16" s="28" t="s">
        <v>5</v>
      </c>
      <c r="I16" s="29" t="s">
        <v>25</v>
      </c>
    </row>
    <row r="17" customFormat="false" ht="20.1" hidden="false" customHeight="true" outlineLevel="0" collapsed="false">
      <c r="D17" s="14" t="s">
        <v>26</v>
      </c>
      <c r="E17" s="30" t="n">
        <v>3459183</v>
      </c>
      <c r="F17" s="30" t="n">
        <v>622617</v>
      </c>
      <c r="G17" s="30" t="s">
        <v>5</v>
      </c>
      <c r="H17" s="30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 t="s">
        <v>5</v>
      </c>
      <c r="H18" s="30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30" t="n">
        <v>0</v>
      </c>
      <c r="F19" s="30" t="n">
        <v>22897</v>
      </c>
      <c r="G19" s="30" t="s">
        <v>5</v>
      </c>
      <c r="H19" s="30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30" t="n">
        <v>0</v>
      </c>
      <c r="F20" s="30" t="n">
        <v>264060</v>
      </c>
      <c r="G20" s="30" t="s">
        <v>5</v>
      </c>
      <c r="H20" s="30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30" t="n">
        <v>16039323</v>
      </c>
      <c r="F21" s="30" t="n">
        <v>15070165</v>
      </c>
      <c r="G21" s="30" t="s">
        <v>5</v>
      </c>
      <c r="H21" s="30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 t="n">
        <v>0</v>
      </c>
      <c r="G22" s="30" t="s">
        <v>5</v>
      </c>
      <c r="H22" s="30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30" t="n">
        <v>28005389</v>
      </c>
      <c r="F23" s="30" t="n">
        <v>21022264</v>
      </c>
      <c r="G23" s="30" t="s">
        <v>5</v>
      </c>
      <c r="H23" s="30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30" t="n">
        <v>0</v>
      </c>
      <c r="F24" s="30" t="n">
        <v>0</v>
      </c>
      <c r="G24" s="30" t="s">
        <v>5</v>
      </c>
      <c r="H24" s="30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30" t="n">
        <v>22132991</v>
      </c>
      <c r="F25" s="30" t="n">
        <v>21832728</v>
      </c>
      <c r="G25" s="30" t="s">
        <v>5</v>
      </c>
      <c r="H25" s="30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n">
        <v>0</v>
      </c>
      <c r="G26" s="30" t="s">
        <v>5</v>
      </c>
      <c r="H26" s="30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 t="s">
        <v>5</v>
      </c>
      <c r="H27" s="30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30" t="n">
        <v>22132991</v>
      </c>
      <c r="F28" s="30" t="n">
        <v>21832728</v>
      </c>
      <c r="G28" s="30" t="s">
        <v>5</v>
      </c>
      <c r="H28" s="30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30" t="n">
        <v>0</v>
      </c>
      <c r="F29" s="30" t="n">
        <v>0</v>
      </c>
      <c r="G29" s="30" t="s">
        <v>5</v>
      </c>
      <c r="H29" s="30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n">
        <v>50138380</v>
      </c>
      <c r="F30" s="33" t="n">
        <v>42854992</v>
      </c>
      <c r="G30" s="33" t="s">
        <v>5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7" t="s">
        <v>57</v>
      </c>
    </row>
    <row r="35" customFormat="false" ht="20.1" hidden="false" customHeight="true" outlineLevel="0" collapsed="false">
      <c r="D35" s="11" t="s">
        <v>58</v>
      </c>
      <c r="E35" s="28" t="n">
        <v>4271433</v>
      </c>
      <c r="F35" s="28" t="n">
        <v>366942</v>
      </c>
      <c r="G35" s="28" t="s">
        <v>5</v>
      </c>
      <c r="H35" s="28" t="s">
        <v>5</v>
      </c>
      <c r="I35" s="29" t="s">
        <v>59</v>
      </c>
    </row>
    <row r="36" customFormat="false" ht="20.1" hidden="false" customHeight="true" outlineLevel="0" collapsed="false">
      <c r="D36" s="14" t="s">
        <v>60</v>
      </c>
      <c r="E36" s="30" t="n">
        <v>2310893</v>
      </c>
      <c r="F36" s="30" t="n">
        <v>494277</v>
      </c>
      <c r="G36" s="30" t="s">
        <v>5</v>
      </c>
      <c r="H36" s="30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30" t="n">
        <v>500000</v>
      </c>
      <c r="F37" s="30" t="n">
        <v>1500000</v>
      </c>
      <c r="G37" s="30" t="s">
        <v>5</v>
      </c>
      <c r="H37" s="30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30" t="n">
        <v>4000000</v>
      </c>
      <c r="F38" s="30" t="n">
        <v>0</v>
      </c>
      <c r="G38" s="30" t="s">
        <v>5</v>
      </c>
      <c r="H38" s="30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30" t="n">
        <v>14714348</v>
      </c>
      <c r="F39" s="30" t="n">
        <v>7848720</v>
      </c>
      <c r="G39" s="30" t="s">
        <v>5</v>
      </c>
      <c r="H39" s="30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30" t="n">
        <v>1150000</v>
      </c>
      <c r="F40" s="30" t="n">
        <v>0</v>
      </c>
      <c r="G40" s="30" t="s">
        <v>5</v>
      </c>
      <c r="H40" s="30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 t="s">
        <v>5</v>
      </c>
      <c r="H41" s="30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30" t="n">
        <v>1815</v>
      </c>
      <c r="F42" s="30" t="n">
        <v>6570</v>
      </c>
      <c r="G42" s="30" t="s">
        <v>5</v>
      </c>
      <c r="H42" s="30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n">
        <v>15866163</v>
      </c>
      <c r="F43" s="33" t="n">
        <v>7855290</v>
      </c>
      <c r="G43" s="33" t="s">
        <v>5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7" t="s">
        <v>77</v>
      </c>
    </row>
    <row r="46" customFormat="false" ht="20.1" hidden="false" customHeight="true" outlineLevel="0" collapsed="false">
      <c r="D46" s="11" t="s">
        <v>78</v>
      </c>
      <c r="E46" s="28" t="n">
        <v>32165176</v>
      </c>
      <c r="F46" s="28" t="n">
        <v>32165176</v>
      </c>
      <c r="G46" s="28" t="s">
        <v>5</v>
      </c>
      <c r="H46" s="28" t="s">
        <v>5</v>
      </c>
      <c r="I46" s="29" t="s">
        <v>79</v>
      </c>
    </row>
    <row r="47" customFormat="false" ht="20.1" hidden="false" customHeight="true" outlineLevel="0" collapsed="false">
      <c r="D47" s="14" t="s">
        <v>80</v>
      </c>
      <c r="E47" s="30" t="n">
        <v>32165176</v>
      </c>
      <c r="F47" s="30" t="n">
        <v>32165176</v>
      </c>
      <c r="G47" s="30" t="s">
        <v>5</v>
      </c>
      <c r="H47" s="30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30" t="n">
        <v>32165176</v>
      </c>
      <c r="F48" s="30" t="n">
        <v>32165176</v>
      </c>
      <c r="G48" s="30" t="s">
        <v>5</v>
      </c>
      <c r="H48" s="30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30" t="n">
        <v>1222386</v>
      </c>
      <c r="F49" s="30" t="n">
        <v>1222386</v>
      </c>
      <c r="G49" s="30" t="s">
        <v>5</v>
      </c>
      <c r="H49" s="30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30" t="n">
        <v>486081</v>
      </c>
      <c r="F50" s="30" t="n">
        <v>486081</v>
      </c>
      <c r="G50" s="30" t="s">
        <v>5</v>
      </c>
      <c r="H50" s="30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 t="s">
        <v>5</v>
      </c>
      <c r="H51" s="30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 t="s">
        <v>5</v>
      </c>
      <c r="H52" s="30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 t="s">
        <v>5</v>
      </c>
      <c r="H53" s="30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 t="s">
        <v>5</v>
      </c>
      <c r="H54" s="30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 t="s">
        <v>5</v>
      </c>
      <c r="H55" s="30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0</v>
      </c>
      <c r="G56" s="30" t="s">
        <v>5</v>
      </c>
      <c r="H56" s="30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30" t="n">
        <v>0</v>
      </c>
      <c r="F57" s="30" t="n">
        <v>0</v>
      </c>
      <c r="G57" s="30" t="s">
        <v>5</v>
      </c>
      <c r="H57" s="30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398574</v>
      </c>
      <c r="F58" s="30" t="n">
        <v>1126059</v>
      </c>
      <c r="G58" s="30" t="s">
        <v>5</v>
      </c>
      <c r="H58" s="30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34272217</v>
      </c>
      <c r="F59" s="30" t="n">
        <v>34999702</v>
      </c>
      <c r="G59" s="30" t="s">
        <v>5</v>
      </c>
      <c r="H59" s="30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0</v>
      </c>
      <c r="F60" s="30" t="n">
        <v>0</v>
      </c>
      <c r="G60" s="30" t="s">
        <v>5</v>
      </c>
      <c r="H60" s="30" t="s">
        <v>5</v>
      </c>
      <c r="I60" s="45" t="s">
        <v>107</v>
      </c>
    </row>
    <row r="61" customFormat="false" ht="20.1" hidden="false" customHeight="true" outlineLevel="0" collapsed="false">
      <c r="D61" s="19" t="s">
        <v>108</v>
      </c>
      <c r="E61" s="33" t="n">
        <v>50138380</v>
      </c>
      <c r="F61" s="33" t="n">
        <v>42854992</v>
      </c>
      <c r="G61" s="33" t="s">
        <v>5</v>
      </c>
      <c r="H61" s="33" t="s">
        <v>5</v>
      </c>
      <c r="I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59607211</v>
      </c>
      <c r="F65" s="28" t="n">
        <v>42026415</v>
      </c>
      <c r="G65" s="28" t="s">
        <v>5</v>
      </c>
      <c r="H65" s="28" t="s">
        <v>5</v>
      </c>
      <c r="I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56014688</v>
      </c>
      <c r="F66" s="30" t="n">
        <v>36236142</v>
      </c>
      <c r="G66" s="30" t="s">
        <v>5</v>
      </c>
      <c r="H66" s="30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3592523</v>
      </c>
      <c r="F67" s="30" t="n">
        <v>5790273</v>
      </c>
      <c r="G67" s="30" t="s">
        <v>5</v>
      </c>
      <c r="H67" s="30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1281551</v>
      </c>
      <c r="F68" s="30" t="n">
        <v>1078330</v>
      </c>
      <c r="G68" s="30" t="s">
        <v>5</v>
      </c>
      <c r="H68" s="30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101479</v>
      </c>
      <c r="F69" s="30" t="n">
        <v>70505</v>
      </c>
      <c r="G69" s="30" t="s">
        <v>5</v>
      </c>
      <c r="H69" s="30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2490981</v>
      </c>
      <c r="F70" s="30" t="n">
        <v>2512834</v>
      </c>
      <c r="G70" s="30" t="s">
        <v>5</v>
      </c>
      <c r="H70" s="30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2300000</v>
      </c>
      <c r="F71" s="30" t="n">
        <v>100000</v>
      </c>
      <c r="G71" s="30" t="s">
        <v>5</v>
      </c>
      <c r="H71" s="30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-90507</v>
      </c>
      <c r="F72" s="30" t="n">
        <v>4541438</v>
      </c>
      <c r="G72" s="30" t="s">
        <v>5</v>
      </c>
      <c r="H72" s="30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71033</v>
      </c>
      <c r="F73" s="30" t="n">
        <v>210884</v>
      </c>
      <c r="G73" s="30" t="s">
        <v>5</v>
      </c>
      <c r="H73" s="30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0</v>
      </c>
      <c r="G74" s="30" t="s">
        <v>5</v>
      </c>
      <c r="H74" s="30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-19474</v>
      </c>
      <c r="F75" s="30" t="n">
        <v>4752322</v>
      </c>
      <c r="G75" s="30" t="s">
        <v>5</v>
      </c>
      <c r="H75" s="30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438614</v>
      </c>
      <c r="F76" s="30" t="n">
        <v>267058</v>
      </c>
      <c r="G76" s="30" t="s">
        <v>5</v>
      </c>
      <c r="H76" s="30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-458088</v>
      </c>
      <c r="F77" s="30" t="n">
        <v>4485264</v>
      </c>
      <c r="G77" s="30" t="s">
        <v>5</v>
      </c>
      <c r="H77" s="30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269397</v>
      </c>
      <c r="F78" s="30" t="n">
        <v>595080</v>
      </c>
      <c r="G78" s="30" t="s">
        <v>5</v>
      </c>
      <c r="H78" s="30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 t="s">
        <v>5</v>
      </c>
      <c r="H79" s="30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0</v>
      </c>
      <c r="F80" s="30" t="n">
        <v>79383</v>
      </c>
      <c r="G80" s="30" t="s">
        <v>5</v>
      </c>
      <c r="H80" s="30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30" t="n">
        <v>0</v>
      </c>
      <c r="F81" s="30" t="n">
        <v>35000</v>
      </c>
      <c r="G81" s="30" t="s">
        <v>5</v>
      </c>
      <c r="H81" s="30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-727485</v>
      </c>
      <c r="F82" s="30" t="n">
        <v>3775801</v>
      </c>
      <c r="G82" s="30" t="s">
        <v>5</v>
      </c>
      <c r="H82" s="30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 t="s">
        <v>5</v>
      </c>
      <c r="H83" s="30" t="s">
        <v>5</v>
      </c>
      <c r="I83" s="46" t="s">
        <v>107</v>
      </c>
    </row>
    <row r="84" customFormat="false" ht="20.1" hidden="false" customHeight="true" outlineLevel="0" collapsed="false">
      <c r="D84" s="19" t="s">
        <v>148</v>
      </c>
      <c r="E84" s="33" t="n">
        <v>-727485</v>
      </c>
      <c r="F84" s="33" t="n">
        <v>3775801</v>
      </c>
      <c r="G84" s="33" t="s">
        <v>5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1803461</v>
      </c>
      <c r="F88" s="28" t="n">
        <v>6769199</v>
      </c>
      <c r="G88" s="28" t="s">
        <v>5</v>
      </c>
      <c r="H88" s="28" t="s">
        <v>5</v>
      </c>
      <c r="I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-414072</v>
      </c>
      <c r="F89" s="30" t="n">
        <v>-11677940</v>
      </c>
      <c r="G89" s="30" t="s">
        <v>5</v>
      </c>
      <c r="H89" s="30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2484482</v>
      </c>
      <c r="F90" s="30" t="n">
        <v>-1595514</v>
      </c>
      <c r="G90" s="30" t="s">
        <v>5</v>
      </c>
      <c r="H90" s="30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5960316</v>
      </c>
      <c r="F91" s="30" t="n">
        <v>8307716</v>
      </c>
      <c r="G91" s="30" t="s">
        <v>5</v>
      </c>
      <c r="H91" s="30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4865223</v>
      </c>
      <c r="F92" s="33" t="n">
        <v>1803461</v>
      </c>
      <c r="G92" s="33" t="s">
        <v>5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0</v>
      </c>
      <c r="F96" s="12" t="n">
        <f aca="false">+F8*100/F10</f>
        <v>0</v>
      </c>
      <c r="G96" s="12" t="s">
        <v>5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-0.0226171621134608</v>
      </c>
      <c r="F97" s="15" t="n">
        <f aca="false">+F84/F10</f>
        <v>0.117387854492076</v>
      </c>
      <c r="G97" s="15" t="s">
        <v>5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 t="s">
        <v>5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1.06550690100374</v>
      </c>
      <c r="F99" s="15" t="n">
        <f aca="false">+F59/F10</f>
        <v>1.0881240631172</v>
      </c>
      <c r="G99" s="15" t="s">
        <v>5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e">
        <f aca="false">+E11/E84</f>
        <v>#VALUE!</v>
      </c>
      <c r="F100" s="15" t="e">
        <f aca="false">+F11/F84</f>
        <v>#VALUE!</v>
      </c>
      <c r="G100" s="15" t="s">
        <v>5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8</v>
      </c>
      <c r="F101" s="15" t="s">
        <v>8</v>
      </c>
      <c r="G101" s="15" t="s">
        <v>5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-0</v>
      </c>
      <c r="F102" s="15" t="n">
        <f aca="false">+F55*100/F84</f>
        <v>0</v>
      </c>
      <c r="G102" s="15" t="s">
        <v>5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19" t="s">
        <v>178</v>
      </c>
      <c r="E103" s="49" t="e">
        <f aca="false">+E11/E59</f>
        <v>#VALUE!</v>
      </c>
      <c r="F103" s="49" t="e">
        <f aca="false">+F11/F59</f>
        <v>#VALUE!</v>
      </c>
      <c r="G103" s="49" t="s">
        <v>5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n">
        <f aca="false">+E67*100/E65</f>
        <v>6.02699394876905</v>
      </c>
      <c r="F105" s="55" t="n">
        <f aca="false">+F67*100/F65</f>
        <v>13.7776990971036</v>
      </c>
      <c r="G105" s="55" t="s">
        <v>5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n">
        <f aca="false">+E75*100/E65</f>
        <v>-0.0326705438373891</v>
      </c>
      <c r="F106" s="56" t="n">
        <f aca="false">+F75*100/F65</f>
        <v>11.3079404940916</v>
      </c>
      <c r="G106" s="56" t="s">
        <v>5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n">
        <f aca="false">+E82*100/E65</f>
        <v>-1.22046475215893</v>
      </c>
      <c r="F107" s="56" t="n">
        <f aca="false">+F82*100/F65</f>
        <v>8.98435186536848</v>
      </c>
      <c r="G107" s="56" t="s">
        <v>5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-0.576147454305464</v>
      </c>
      <c r="F108" s="56" t="n">
        <f aca="false">(F82+F76)*100/F30</f>
        <v>9.43381111820065</v>
      </c>
      <c r="G108" s="56" t="s">
        <v>5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-2.12266688204034</v>
      </c>
      <c r="F109" s="57" t="n">
        <f aca="false">+F84*100/F59</f>
        <v>10.7880947100635</v>
      </c>
      <c r="G109" s="57" t="s">
        <v>5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31.6447460009677</v>
      </c>
      <c r="F111" s="12" t="n">
        <f aca="false">+F43*100/F30</f>
        <v>18.3299299180828</v>
      </c>
      <c r="G111" s="12" t="s">
        <v>5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68.3552539990323</v>
      </c>
      <c r="F112" s="15" t="n">
        <f aca="false">+F59*100/F30</f>
        <v>81.6700700819172</v>
      </c>
      <c r="G112" s="15" t="s">
        <v>5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n">
        <f aca="false">+E75/E76</f>
        <v>-0.0443989475940121</v>
      </c>
      <c r="F113" s="49" t="n">
        <f aca="false">+F75/F76</f>
        <v>17.7950932007279</v>
      </c>
      <c r="G113" s="49" t="s">
        <v>5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1.18885394781403</v>
      </c>
      <c r="F115" s="12" t="n">
        <f aca="false">+F65/F30</f>
        <v>0.980665566335889</v>
      </c>
      <c r="G115" s="12" t="s">
        <v>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2.69313853694695</v>
      </c>
      <c r="F116" s="15" t="n">
        <f aca="false">+F65/F28</f>
        <v>1.92492733844346</v>
      </c>
      <c r="G116" s="15" t="s">
        <v>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4.48476616692402</v>
      </c>
      <c r="F117" s="49" t="n">
        <f aca="false">+F65/F120</f>
        <v>3.19021327897793</v>
      </c>
      <c r="G117" s="49" t="s">
        <v>5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1.90327080751386</v>
      </c>
      <c r="F119" s="62" t="n">
        <f aca="false">+F23/F39</f>
        <v>2.67843215199421</v>
      </c>
      <c r="G119" s="62" t="s">
        <v>5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13291041</v>
      </c>
      <c r="F120" s="33" t="n">
        <f aca="false">+F23-F39</f>
        <v>13173544</v>
      </c>
      <c r="G120" s="33" t="s">
        <v>5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53:02Z</dcterms:modified>
  <cp:revision>0</cp:revision>
  <dc:subject/>
  <dc:title/>
</cp:coreProperties>
</file>